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Информация  о фнансировании расходов бюджета Можгинского района в 2023 году на капитальный ремонт, текущий ремонт объектов муниципальной собственности и прочие работы</t>
  </si>
  <si>
    <t xml:space="preserve">рублей</t>
  </si>
  <si>
    <t xml:space="preserve">Наименование объекта</t>
  </si>
  <si>
    <t xml:space="preserve">Бюджет УР</t>
  </si>
  <si>
    <t xml:space="preserve">Местный бюджет</t>
  </si>
  <si>
    <t xml:space="preserve">ИТОГО</t>
  </si>
  <si>
    <t xml:space="preserve">план</t>
  </si>
  <si>
    <t xml:space="preserve">исполнение</t>
  </si>
  <si>
    <t xml:space="preserve">Капитальный ремонт </t>
  </si>
  <si>
    <t xml:space="preserve">Капитальный ремонт "Газопровод низкого давления с.Пычас (ул.Советская, Промкомбинатовская, Красноармейская, Садовая)</t>
  </si>
  <si>
    <t xml:space="preserve">Капитальный ремонт "МП ГВД д.Почешур"</t>
  </si>
  <si>
    <t xml:space="preserve">Капитальный ремонт "ГНД в д.Сундо- Уча"</t>
  </si>
  <si>
    <t xml:space="preserve">Капитальный ремонт "ГНД в д.Ефремовка"</t>
  </si>
  <si>
    <t xml:space="preserve">Капитальный ремонт "ГВД до ГРП ЛИУ-2 (ЯЧ 91/2) п.Керамик"</t>
  </si>
  <si>
    <t xml:space="preserve">Капитальный ремон "ГВД до котельной ВТК д.Черемушки"</t>
  </si>
  <si>
    <t xml:space="preserve">Капитальный ремон "Внутрипоселковый надземный ГНД на опорах по ул.Запрудной, Киршина в п.Ныша"</t>
  </si>
  <si>
    <t xml:space="preserve">Капитальный ремон гидротехнических сооружений на реке Сюгаилка в селе Большая Пудга</t>
  </si>
  <si>
    <t xml:space="preserve">Подготовка жилищно- коммунального хозяйства к зиме</t>
  </si>
  <si>
    <t xml:space="preserve">Капитальный ремонт участка сетей водоснабжения в д.Малая Пудга</t>
  </si>
  <si>
    <t xml:space="preserve">Капитальный ремонт участка водопроводной сети по ул.Садовая в с.Большая Уча</t>
  </si>
  <si>
    <t xml:space="preserve">Приобретение погружных насосов для замены на артезианских скважинах в населенных пунктах</t>
  </si>
  <si>
    <t xml:space="preserve">Ремонт сети водоснабжения в с.Малая Воложикья</t>
  </si>
  <si>
    <t xml:space="preserve">Ремонт сети водоснабжения в д.Залесный</t>
  </si>
  <si>
    <t xml:space="preserve">Ремонт сети водоснабжения по ул.Зеленая ст.Керамик</t>
  </si>
  <si>
    <t xml:space="preserve">Ремонт водопроводной сети по ул.Советской (через пруд) с.Большая Кибья</t>
  </si>
  <si>
    <t xml:space="preserve">Ремонт водопроводной сети от дома № 11 по ул.Молодежной до дома № 2 по ул.Школьная с.Большая Кибья</t>
  </si>
  <si>
    <t xml:space="preserve">Ремонт водопроводной сети от водонапорной башни до основной сети по ул.Полевая в с.Большая Кибья</t>
  </si>
  <si>
    <t xml:space="preserve">Ремонт водопроводной сети по ул.Центральной д.Мельниково</t>
  </si>
  <si>
    <t xml:space="preserve">Ремонт водопроводной сети от колодца на перекрестке ул.Центральной и Школьная д.Мельниково</t>
  </si>
  <si>
    <t xml:space="preserve">Ремонт сети водоснабжения от дома № 6 по ул.Сосновая по пер.Набережный до д. № 6 по ул.Чкалова в с.Пычас</t>
  </si>
  <si>
    <t xml:space="preserve">Ремонт сети водоснабжения Перекресток ул.Советская и пер.Безымянный с.Пычас (установка запорной арматуры)</t>
  </si>
  <si>
    <t xml:space="preserve">Ремонт сети водоснабжения ул.Парковая пере домом № 51 с.Пычас (установка запорной арматуры)</t>
  </si>
  <si>
    <t xml:space="preserve">Ремон сети водоснабжения перекресток ул.Красноармейская и ул.Гвардейская в с.Пычас (установка запорной арматуры)</t>
  </si>
  <si>
    <t xml:space="preserve">Ремонт сети водоснабжения перекресток ул.Гвардейская и ул.Коммунальная в с.Пычас (установка запорной арматуры)</t>
  </si>
  <si>
    <t xml:space="preserve">Ремонт сети водоснабжения по ул.Лесной между ул.Цветочной и Центральной д.Сосмак</t>
  </si>
  <si>
    <t xml:space="preserve">Ремон сети водоснабжения в д.Чемошур Уча (соединение труб и врезка ФАП)</t>
  </si>
  <si>
    <t xml:space="preserve">Ремонт сети водоотведения в д.Александрово (ремонт колодцев)</t>
  </si>
  <si>
    <t xml:space="preserve">Ремонт сети водоотведения у дома № 17 по ул.Удмуртская в д.Александрово</t>
  </si>
  <si>
    <t xml:space="preserve">Ремонт сети водоотведения на ст.Керамик</t>
  </si>
  <si>
    <t xml:space="preserve">Ремонт сетей и сооружений водоотведения в с.Можга</t>
  </si>
  <si>
    <t xml:space="preserve">Ремонт сети водоотведения в с.Черемушки</t>
  </si>
  <si>
    <t xml:space="preserve">Аварийные работы сетей водоснабжения в с.Большая Уча по ул.Молодежная</t>
  </si>
  <si>
    <t xml:space="preserve">Аварийные работы по ремонту участка сети водоснабжения между ул.Лесной и ул.Клубной в д.Малая Копка</t>
  </si>
  <si>
    <t xml:space="preserve">Аварийные работы по ремонту участка сети водоснабжения  по ул.Лесной в д.Малая Копка</t>
  </si>
  <si>
    <t xml:space="preserve">Ремонт сетей водоснабжения в д.Удмурт Сюгаил</t>
  </si>
  <si>
    <t xml:space="preserve">Приобретение кабеля для скваженных насосов</t>
  </si>
  <si>
    <t xml:space="preserve">Ремонт водопроводной сети проулка от колодца дома №41 по ул.Центральной до колодца дома №2 по ул.Заречной в д.Нижний Вишур</t>
  </si>
  <si>
    <t xml:space="preserve">Установка устройств мониторинга и защиты на 48 артезианских скважинах</t>
  </si>
  <si>
    <t xml:space="preserve">Капитальный ремонт участков сетей теплоснабжения и ГВС до школы и многоквартирных домов по ул.Макаренко и площади Заводская в с.Черемушки</t>
  </si>
  <si>
    <t xml:space="preserve">Капитальный ремонт участков теплотрассы от ТК1 до СДК и от ТК1 до десткого сада в д.Старый Березняк</t>
  </si>
  <si>
    <t xml:space="preserve">Аварийные работы по ремонту глубинного насоса на скважине в д.Нижний Вишур</t>
  </si>
  <si>
    <t xml:space="preserve">Аварийные работы по ремонту сетей водоснабжения от центрального водопровода до МКД, расположенного по адресу ст.Люга ул.Заводская д.7</t>
  </si>
  <si>
    <t xml:space="preserve">Техническое и аварийное обслуживание сетей водоснабжения в д.Нижний Вишур</t>
  </si>
  <si>
    <t xml:space="preserve">Переврезка на центральной сети теплоснабжения в с.Горняк</t>
  </si>
  <si>
    <t xml:space="preserve">Техническое диагностирование и экспертиза промышленной безопасности газопровода низкого давления проходящих к жилым домам №№1,2,3,4,5,6 мкр.с.Можги</t>
  </si>
  <si>
    <t xml:space="preserve">Техническое диагностирование и экспертиза промышленной безопасности газопровода низкого давления проходящий по ул.Гвардейская с.Пычас №11,13,15,17</t>
  </si>
  <si>
    <t xml:space="preserve">Техническое диагностирование и экспертиза промышленной безопасности газопровода низкого давления проходящий по ул.Молодежная д.Ныша к жилым домам № 2,4,6,8,10,12</t>
  </si>
  <si>
    <t xml:space="preserve">Техническое диагностирование и экспертиза промышленной безопасности подземного ГВД к котельной Льнозавода с.Черемушки</t>
  </si>
  <si>
    <t xml:space="preserve">Разработка проектно- сметной стоимости объекта, гос.экспертиза</t>
  </si>
  <si>
    <t xml:space="preserve">Разработка технических планов объектов коммунальной инфраструктуры</t>
  </si>
  <si>
    <t xml:space="preserve">Ремонт сетей теплоснабжения в с.Большая Уча по ул.Садовая</t>
  </si>
  <si>
    <t xml:space="preserve">Ремонт сетей теплоснабжения от СДК до МКД №6 по ул.Труда в с.Горняк</t>
  </si>
  <si>
    <t xml:space="preserve">Аварийные работы на сетях водоснабжения (ул.Набережная в с.Большая Пудга 42717,19)</t>
  </si>
  <si>
    <t xml:space="preserve">Прочие работы</t>
  </si>
  <si>
    <t xml:space="preserve">Подготовка учреждений образования к новому учебному году и отопительному сезону</t>
  </si>
  <si>
    <t xml:space="preserve">Текущий ремонт учреждений образования</t>
  </si>
  <si>
    <t xml:space="preserve">Текущий ремонт учреждений культуры</t>
  </si>
  <si>
    <t xml:space="preserve">Обустройство территории учреждений образования</t>
  </si>
  <si>
    <t xml:space="preserve">Обустройство территории учреждений культуры</t>
  </si>
  <si>
    <t xml:space="preserve">Комплексная безопасность  образовательных учреждений</t>
  </si>
  <si>
    <t xml:space="preserve">Комплексная безопасность учреждений культуры</t>
  </si>
  <si>
    <t xml:space="preserve">Энергоэффективные мероприятия в муниципальных учреждениях</t>
  </si>
  <si>
    <t xml:space="preserve">Точки роста (ремонт, оснащение помещений Горнякская СОШ)</t>
  </si>
  <si>
    <t xml:space="preserve">Ремонт спортзала Можгинская СОШ</t>
  </si>
  <si>
    <t xml:space="preserve">Ремонт клубов с численностью до 50 тыс.человек Б.Учинский ЦСДК</t>
  </si>
  <si>
    <t xml:space="preserve">Аварийно-восстановительных работ  по ремонту кровли здания Малосюгинского ЦСДК,  связанного с ликвидацией последствий стихийного действия </t>
  </si>
  <si>
    <t xml:space="preserve">Грантовая поддержка территорий Можгинского района</t>
  </si>
  <si>
    <t xml:space="preserve">Туристический навигатор "Большеучинский делижанс" (создание единой культурно- исторической концепции села Б.Уча)</t>
  </si>
  <si>
    <t xml:space="preserve">"Помнить. Ценить. Сохранять" (благоустройство центрального сквера с.Можга)</t>
  </si>
  <si>
    <t xml:space="preserve">Культурный код "Куатьси" (создание арт- пространства) д.Кватчи</t>
  </si>
  <si>
    <t xml:space="preserve">Формирование современной городской среды</t>
  </si>
  <si>
    <t xml:space="preserve">Установка детского игрового оборудования на объекте: "Благоустройство общественной территории между Пычасским ЦСДК и МБОУ "Пычасская СОШ"</t>
  </si>
  <si>
    <t xml:space="preserve">Благоустройство общественной территории по ул. Садовая в с. Пычас </t>
  </si>
  <si>
    <t xml:space="preserve">Установка детского игрового оборудования на объекте: "Благоустройство общественной территории по адресу: УР, Можгинский район, с. Большая Уча, ул. Садовая</t>
  </si>
  <si>
    <t xml:space="preserve">Выполнение работ по благоустройству общественной территории по адресу: УР, Можгинский район, с. Большая Уча, ул. Садовая</t>
  </si>
  <si>
    <t xml:space="preserve">Благоустройство общественной территории расположенной по адресу : УР, Можгинский район, ст.Люга, ул.Коллективная </t>
  </si>
  <si>
    <t xml:space="preserve">Благоустройство общественной территории сквера расположеннойпо адресу:УР.Можгинский район.с.Черемушки.ул.Заводская.д.1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(* #,##0.00_);_(* \(#,##0.00\);_(* \-??_);_(@_)"/>
    <numFmt numFmtId="168" formatCode="#,##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0" activeCellId="0" sqref="A80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28"/>
    <col collapsed="false" customWidth="true" hidden="false" outlineLevel="0" max="3" min="3" style="2" width="13.28"/>
    <col collapsed="false" customWidth="true" hidden="false" outlineLevel="0" max="4" min="4" style="3" width="13.14"/>
    <col collapsed="false" customWidth="true" hidden="false" outlineLevel="0" max="5" min="5" style="4" width="13.41"/>
    <col collapsed="false" customWidth="true" hidden="false" outlineLevel="0" max="6" min="6" style="5" width="13.7"/>
    <col collapsed="false" customWidth="true" hidden="false" outlineLevel="0" max="7" min="7" style="5" width="13.56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 t="s">
        <v>1</v>
      </c>
    </row>
    <row r="3" customFormat="false" ht="22.5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8"/>
      <c r="F3" s="9" t="s">
        <v>5</v>
      </c>
      <c r="G3" s="9"/>
    </row>
    <row r="4" s="4" customFormat="true" ht="19.5" hidden="false" customHeight="true" outlineLevel="0" collapsed="false">
      <c r="A4" s="8"/>
      <c r="B4" s="10" t="s">
        <v>6</v>
      </c>
      <c r="C4" s="10" t="s">
        <v>7</v>
      </c>
      <c r="D4" s="10" t="s">
        <v>6</v>
      </c>
      <c r="E4" s="10" t="s">
        <v>7</v>
      </c>
      <c r="F4" s="11" t="s">
        <v>6</v>
      </c>
      <c r="G4" s="11" t="s">
        <v>7</v>
      </c>
    </row>
    <row r="5" customFormat="false" ht="26.25" hidden="false" customHeight="true" outlineLevel="0" collapsed="false">
      <c r="A5" s="12" t="s">
        <v>8</v>
      </c>
      <c r="B5" s="13" t="n">
        <f aca="false">B6+B7+B8+B9+B10+B11+B12+B13</f>
        <v>31887512</v>
      </c>
      <c r="C5" s="13" t="n">
        <f aca="false">C6+C7+C8+C9+C10+C11+C12+C13</f>
        <v>20458395.21</v>
      </c>
      <c r="D5" s="13" t="n">
        <f aca="false">D6+D7+D8+D9+D10+D11+D12+D13</f>
        <v>51192.73</v>
      </c>
      <c r="E5" s="13" t="n">
        <f aca="false">E6+E7+E8+E9+E10+E11+E12+E13</f>
        <v>49562.42</v>
      </c>
      <c r="F5" s="14" t="n">
        <f aca="false">F6+F7+F8+F9+F10+F11+F12+F13</f>
        <v>31938704.73</v>
      </c>
      <c r="G5" s="14" t="n">
        <f aca="false">G6+G7+G8+G9+G10+G11+G12+G13</f>
        <v>20507957.63</v>
      </c>
    </row>
    <row r="6" customFormat="false" ht="38.25" hidden="false" customHeight="true" outlineLevel="0" collapsed="false">
      <c r="A6" s="15" t="s">
        <v>9</v>
      </c>
      <c r="B6" s="16" t="n">
        <v>614394</v>
      </c>
      <c r="C6" s="16" t="n">
        <v>614394</v>
      </c>
      <c r="D6" s="16" t="n">
        <v>6268.69</v>
      </c>
      <c r="E6" s="16" t="n">
        <v>6206</v>
      </c>
      <c r="F6" s="17" t="n">
        <f aca="false">B6+D6</f>
        <v>620662.69</v>
      </c>
      <c r="G6" s="18" t="n">
        <f aca="false">C6+E6</f>
        <v>620600</v>
      </c>
    </row>
    <row r="7" customFormat="false" ht="21.75" hidden="false" customHeight="true" outlineLevel="0" collapsed="false">
      <c r="A7" s="15" t="s">
        <v>10</v>
      </c>
      <c r="B7" s="16" t="n">
        <v>755073</v>
      </c>
      <c r="C7" s="16" t="n">
        <v>755073</v>
      </c>
      <c r="D7" s="16" t="n">
        <v>7704.04</v>
      </c>
      <c r="E7" s="16" t="n">
        <v>7627</v>
      </c>
      <c r="F7" s="17" t="n">
        <f aca="false">B7+D7</f>
        <v>762777.04</v>
      </c>
      <c r="G7" s="18" t="n">
        <f aca="false">C7+E7</f>
        <v>762700</v>
      </c>
    </row>
    <row r="8" customFormat="false" ht="27" hidden="false" customHeight="true" outlineLevel="0" collapsed="false">
      <c r="A8" s="15" t="s">
        <v>11</v>
      </c>
      <c r="B8" s="16" t="n">
        <v>667161</v>
      </c>
      <c r="C8" s="16" t="n">
        <v>667161</v>
      </c>
      <c r="D8" s="16" t="n">
        <v>6807.07</v>
      </c>
      <c r="E8" s="16" t="n">
        <v>6739</v>
      </c>
      <c r="F8" s="17" t="n">
        <f aca="false">B8+D8</f>
        <v>673968.07</v>
      </c>
      <c r="G8" s="18" t="n">
        <f aca="false">C8+E8</f>
        <v>673900</v>
      </c>
    </row>
    <row r="9" customFormat="false" ht="23.25" hidden="false" customHeight="true" outlineLevel="0" collapsed="false">
      <c r="A9" s="15" t="s">
        <v>12</v>
      </c>
      <c r="B9" s="16" t="n">
        <v>712998</v>
      </c>
      <c r="C9" s="16" t="n">
        <v>712998</v>
      </c>
      <c r="D9" s="16" t="n">
        <v>7274.75</v>
      </c>
      <c r="E9" s="16" t="n">
        <v>7202</v>
      </c>
      <c r="F9" s="17" t="n">
        <f aca="false">B9+D9</f>
        <v>720272.75</v>
      </c>
      <c r="G9" s="18" t="n">
        <f aca="false">C9+E9</f>
        <v>720200</v>
      </c>
    </row>
    <row r="10" customFormat="false" ht="24.75" hidden="false" customHeight="true" outlineLevel="0" collapsed="false">
      <c r="A10" s="15" t="s">
        <v>13</v>
      </c>
      <c r="B10" s="16" t="n">
        <v>680031</v>
      </c>
      <c r="C10" s="16" t="n">
        <v>680031</v>
      </c>
      <c r="D10" s="16" t="n">
        <v>6938.38</v>
      </c>
      <c r="E10" s="16" t="n">
        <v>6869</v>
      </c>
      <c r="F10" s="17" t="n">
        <f aca="false">B10+D10</f>
        <v>686969.38</v>
      </c>
      <c r="G10" s="18" t="n">
        <f aca="false">C10+E10</f>
        <v>686900</v>
      </c>
    </row>
    <row r="11" customFormat="false" ht="23.25" hidden="false" customHeight="true" outlineLevel="0" collapsed="false">
      <c r="A11" s="15" t="s">
        <v>14</v>
      </c>
      <c r="B11" s="16" t="n">
        <v>655677</v>
      </c>
      <c r="C11" s="16" t="n">
        <v>655677</v>
      </c>
      <c r="D11" s="16" t="n">
        <v>6689.9</v>
      </c>
      <c r="E11" s="16" t="n">
        <v>6623</v>
      </c>
      <c r="F11" s="17" t="n">
        <f aca="false">B11+D11</f>
        <v>662366.9</v>
      </c>
      <c r="G11" s="18" t="n">
        <f aca="false">C11+E11</f>
        <v>662300</v>
      </c>
    </row>
    <row r="12" customFormat="false" ht="36" hidden="false" customHeight="true" outlineLevel="0" collapsed="false">
      <c r="A12" s="15" t="s">
        <v>15</v>
      </c>
      <c r="B12" s="16" t="n">
        <v>665478</v>
      </c>
      <c r="C12" s="16" t="n">
        <v>665478</v>
      </c>
      <c r="D12" s="16" t="n">
        <v>6789.9</v>
      </c>
      <c r="E12" s="16" t="n">
        <v>6722</v>
      </c>
      <c r="F12" s="17" t="n">
        <f aca="false">B12+D12</f>
        <v>672267.9</v>
      </c>
      <c r="G12" s="18" t="n">
        <f aca="false">C12+E12</f>
        <v>672200</v>
      </c>
    </row>
    <row r="13" customFormat="false" ht="28.5" hidden="false" customHeight="true" outlineLevel="0" collapsed="false">
      <c r="A13" s="15" t="s">
        <v>16</v>
      </c>
      <c r="B13" s="19" t="n">
        <v>27136700</v>
      </c>
      <c r="C13" s="16" t="n">
        <v>15707583.21</v>
      </c>
      <c r="D13" s="16" t="n">
        <v>2720</v>
      </c>
      <c r="E13" s="16" t="n">
        <v>1574.42</v>
      </c>
      <c r="F13" s="17" t="n">
        <f aca="false">B13+D13</f>
        <v>27139420</v>
      </c>
      <c r="G13" s="18" t="n">
        <f aca="false">C13+E13</f>
        <v>15709157.63</v>
      </c>
    </row>
    <row r="14" customFormat="false" ht="24" hidden="false" customHeight="true" outlineLevel="0" collapsed="false">
      <c r="A14" s="12" t="s">
        <v>17</v>
      </c>
      <c r="B14" s="13" t="n">
        <f aca="false">B15+B18+B19+B20+B21+B22+B23+B24+B25+B26+B27+B28+B29+B30+B31+B32+B33+B34+B35+B36+B37+B38+B39+B40+B47+B48+B49+B50+B51+B52+B53+B54+B55+B56+B41+B16+B17+B42+B45+B46+B57+B58+B43+B44+B59</f>
        <v>8262000</v>
      </c>
      <c r="C14" s="13" t="n">
        <f aca="false">C15+C18+C19+C20+C21+C22+C23+C24+C25+C26+C27+C28+C29+C30+C31+C32+C33+C34+C35+C36+C37+C38+C39+C40+C47+C48+C49+C50+C51+C52+C53+C54+C55+C56+C41+C16+C17+C42+C45+C46+C57+C58+C43+C44+C59</f>
        <v>8262000</v>
      </c>
      <c r="D14" s="13" t="n">
        <f aca="false">D15+D18+D19+D20+D21+D22+D23+D24+D25+D26+D27+D28+D29+D30+D31+D32+D33+D34+D35+D36+D37+D38+D39+D40+D47+D48+D49+D50+D51+D52+D53+D54+D55+D56+D41+D16+D17+D42+D45+D46+D57+D58+D43+D44+D59</f>
        <v>12444270.61</v>
      </c>
      <c r="E14" s="13" t="n">
        <f aca="false">E15+E18+E19+E20+E21+E22+E23+E24+E25+E26+E27+E28+E29+E30+E31+E32+E33+E34+E35+E36+E37+E38+E39+E40+E47+E48+E49+E50+E51+E52+E53+E54+E55+E56+E41+E16+E17+E42+E45+E46+E57+E58+E43+E44+E59</f>
        <v>12021213.37</v>
      </c>
      <c r="F14" s="14" t="n">
        <f aca="false">F15+F18+F19+F20+F21+F22+F23+F24+F25+F26+F27+F28+F29+F30+F31+F32+F33+F34+F35+F36+F37+F38+F39+F40+F47+F48+F49+F50+F51+F52+F53+F54+F55+F56+F41+F16+F17+F42+F45+F46+F57+F58+F43+F44+F59</f>
        <v>20706270.61</v>
      </c>
      <c r="G14" s="14" t="n">
        <f aca="false">G15+G18+G19+G20+G21+G22+G23+G24+G25+G26+G27+G28+G29+G30+G31+G32+G33+G34+G35+G36+G37+G38+G39+G40+G47+G48+G49+G50+G51+G52+G53+G54+G55+G56+G41+G16+G17+G42+G45+G46+G57+G58+G43+G44+G59</f>
        <v>20283213.37</v>
      </c>
    </row>
    <row r="15" s="23" customFormat="true" ht="29.25" hidden="false" customHeight="true" outlineLevel="0" collapsed="false">
      <c r="A15" s="15" t="s">
        <v>18</v>
      </c>
      <c r="B15" s="16" t="n">
        <v>643284.53</v>
      </c>
      <c r="C15" s="16" t="n">
        <v>643284.53</v>
      </c>
      <c r="D15" s="20" t="n">
        <v>64.33</v>
      </c>
      <c r="E15" s="20" t="n">
        <v>64.33</v>
      </c>
      <c r="F15" s="21" t="n">
        <f aca="false">B15+D15</f>
        <v>643348.86</v>
      </c>
      <c r="G15" s="22" t="n">
        <f aca="false">C15+E15</f>
        <v>643348.86</v>
      </c>
    </row>
    <row r="16" s="23" customFormat="true" ht="25.5" hidden="false" customHeight="true" outlineLevel="0" collapsed="false">
      <c r="A16" s="15" t="s">
        <v>19</v>
      </c>
      <c r="B16" s="16" t="n">
        <v>1433639.26</v>
      </c>
      <c r="C16" s="16" t="n">
        <v>1433639.26</v>
      </c>
      <c r="D16" s="20" t="n">
        <v>143.38</v>
      </c>
      <c r="E16" s="20" t="n">
        <v>143.38</v>
      </c>
      <c r="F16" s="21" t="n">
        <f aca="false">B16+D16</f>
        <v>1433782.64</v>
      </c>
      <c r="G16" s="22" t="n">
        <f aca="false">C16+E16</f>
        <v>1433782.64</v>
      </c>
    </row>
    <row r="17" s="23" customFormat="true" ht="32.25" hidden="false" customHeight="true" outlineLevel="0" collapsed="false">
      <c r="A17" s="15" t="s">
        <v>20</v>
      </c>
      <c r="B17" s="16" t="n">
        <v>782182.93</v>
      </c>
      <c r="C17" s="16" t="n">
        <v>782182.93</v>
      </c>
      <c r="D17" s="20" t="n">
        <v>7900.84</v>
      </c>
      <c r="E17" s="20" t="n">
        <v>7900.84</v>
      </c>
      <c r="F17" s="21" t="n">
        <f aca="false">B17+D17</f>
        <v>790083.77</v>
      </c>
      <c r="G17" s="22" t="n">
        <f aca="false">C17+E17</f>
        <v>790083.77</v>
      </c>
    </row>
    <row r="18" s="23" customFormat="true" ht="22.5" hidden="false" customHeight="true" outlineLevel="0" collapsed="false">
      <c r="A18" s="15" t="s">
        <v>21</v>
      </c>
      <c r="B18" s="16"/>
      <c r="C18" s="16"/>
      <c r="D18" s="20" t="n">
        <v>315792.54</v>
      </c>
      <c r="E18" s="20" t="n">
        <v>315792.54</v>
      </c>
      <c r="F18" s="21" t="n">
        <f aca="false">B18+D18</f>
        <v>315792.54</v>
      </c>
      <c r="G18" s="22" t="n">
        <f aca="false">C18+E18</f>
        <v>315792.54</v>
      </c>
    </row>
    <row r="19" s="23" customFormat="true" ht="22.5" hidden="false" customHeight="true" outlineLevel="0" collapsed="false">
      <c r="A19" s="15" t="s">
        <v>22</v>
      </c>
      <c r="B19" s="16"/>
      <c r="C19" s="16"/>
      <c r="D19" s="20" t="n">
        <v>506573.57</v>
      </c>
      <c r="E19" s="20" t="n">
        <v>506573.57</v>
      </c>
      <c r="F19" s="21" t="n">
        <f aca="false">B19+D19</f>
        <v>506573.57</v>
      </c>
      <c r="G19" s="22" t="n">
        <f aca="false">C19+E19</f>
        <v>506573.57</v>
      </c>
    </row>
    <row r="20" s="23" customFormat="true" ht="22.5" hidden="false" customHeight="true" outlineLevel="0" collapsed="false">
      <c r="A20" s="15" t="s">
        <v>23</v>
      </c>
      <c r="B20" s="16"/>
      <c r="C20" s="16"/>
      <c r="D20" s="20" t="n">
        <v>17908.77</v>
      </c>
      <c r="E20" s="20" t="n">
        <v>17908.77</v>
      </c>
      <c r="F20" s="21" t="n">
        <f aca="false">B20+D20</f>
        <v>17908.77</v>
      </c>
      <c r="G20" s="22" t="n">
        <f aca="false">C20+E20</f>
        <v>17908.77</v>
      </c>
    </row>
    <row r="21" s="23" customFormat="true" ht="31.5" hidden="false" customHeight="true" outlineLevel="0" collapsed="false">
      <c r="A21" s="15" t="s">
        <v>24</v>
      </c>
      <c r="B21" s="16"/>
      <c r="C21" s="16"/>
      <c r="D21" s="20" t="n">
        <v>96121.84</v>
      </c>
      <c r="E21" s="20" t="n">
        <v>96121.84</v>
      </c>
      <c r="F21" s="21" t="n">
        <f aca="false">B21+D21</f>
        <v>96121.84</v>
      </c>
      <c r="G21" s="22" t="n">
        <f aca="false">C21+E21</f>
        <v>96121.84</v>
      </c>
    </row>
    <row r="22" s="23" customFormat="true" ht="30" hidden="false" customHeight="true" outlineLevel="0" collapsed="false">
      <c r="A22" s="15" t="s">
        <v>25</v>
      </c>
      <c r="B22" s="16"/>
      <c r="C22" s="16"/>
      <c r="D22" s="20" t="n">
        <v>351191</v>
      </c>
      <c r="E22" s="20" t="n">
        <v>351191</v>
      </c>
      <c r="F22" s="21" t="n">
        <f aca="false">B22+D22</f>
        <v>351191</v>
      </c>
      <c r="G22" s="22" t="n">
        <f aca="false">C22+E22</f>
        <v>351191</v>
      </c>
    </row>
    <row r="23" s="23" customFormat="true" ht="34.5" hidden="false" customHeight="true" outlineLevel="0" collapsed="false">
      <c r="A23" s="15" t="s">
        <v>26</v>
      </c>
      <c r="B23" s="16"/>
      <c r="C23" s="16"/>
      <c r="D23" s="20" t="n">
        <v>186560.12</v>
      </c>
      <c r="E23" s="20" t="n">
        <v>186560.12</v>
      </c>
      <c r="F23" s="21" t="n">
        <f aca="false">B23+D23</f>
        <v>186560.12</v>
      </c>
      <c r="G23" s="22" t="n">
        <f aca="false">C23+E23</f>
        <v>186560.12</v>
      </c>
    </row>
    <row r="24" s="23" customFormat="true" ht="30" hidden="false" customHeight="true" outlineLevel="0" collapsed="false">
      <c r="A24" s="15" t="s">
        <v>27</v>
      </c>
      <c r="B24" s="16"/>
      <c r="C24" s="16"/>
      <c r="D24" s="20" t="n">
        <v>192153.42</v>
      </c>
      <c r="E24" s="20" t="n">
        <v>192153.42</v>
      </c>
      <c r="F24" s="21" t="n">
        <f aca="false">B24+D24</f>
        <v>192153.42</v>
      </c>
      <c r="G24" s="22" t="n">
        <f aca="false">C24+E24</f>
        <v>192153.42</v>
      </c>
    </row>
    <row r="25" s="23" customFormat="true" ht="35.25" hidden="false" customHeight="true" outlineLevel="0" collapsed="false">
      <c r="A25" s="15" t="s">
        <v>28</v>
      </c>
      <c r="B25" s="16"/>
      <c r="C25" s="16"/>
      <c r="D25" s="20" t="n">
        <v>74781.67</v>
      </c>
      <c r="E25" s="20" t="n">
        <v>74781.67</v>
      </c>
      <c r="F25" s="21" t="n">
        <f aca="false">B25+D25</f>
        <v>74781.67</v>
      </c>
      <c r="G25" s="22" t="n">
        <f aca="false">C25+E25</f>
        <v>74781.67</v>
      </c>
    </row>
    <row r="26" s="23" customFormat="true" ht="32.25" hidden="false" customHeight="true" outlineLevel="0" collapsed="false">
      <c r="A26" s="15" t="s">
        <v>29</v>
      </c>
      <c r="B26" s="16"/>
      <c r="C26" s="16"/>
      <c r="D26" s="20" t="n">
        <v>1107777.56</v>
      </c>
      <c r="E26" s="20" t="n">
        <v>1107777.56</v>
      </c>
      <c r="F26" s="21" t="n">
        <f aca="false">B26+D26</f>
        <v>1107777.56</v>
      </c>
      <c r="G26" s="22" t="n">
        <f aca="false">C26+E26</f>
        <v>1107777.56</v>
      </c>
    </row>
    <row r="27" s="23" customFormat="true" ht="32.25" hidden="false" customHeight="true" outlineLevel="0" collapsed="false">
      <c r="A27" s="15" t="s">
        <v>30</v>
      </c>
      <c r="B27" s="16"/>
      <c r="C27" s="16"/>
      <c r="D27" s="20" t="n">
        <v>48106.94</v>
      </c>
      <c r="E27" s="20" t="n">
        <v>48106.94</v>
      </c>
      <c r="F27" s="21" t="n">
        <f aca="false">B27+D27</f>
        <v>48106.94</v>
      </c>
      <c r="G27" s="22" t="n">
        <f aca="false">C27+E27</f>
        <v>48106.94</v>
      </c>
    </row>
    <row r="28" s="23" customFormat="true" ht="31.5" hidden="false" customHeight="true" outlineLevel="0" collapsed="false">
      <c r="A28" s="15" t="s">
        <v>31</v>
      </c>
      <c r="B28" s="16"/>
      <c r="C28" s="16"/>
      <c r="D28" s="20" t="n">
        <v>43716.49</v>
      </c>
      <c r="E28" s="20" t="n">
        <v>43716.49</v>
      </c>
      <c r="F28" s="21" t="n">
        <f aca="false">B28+D28</f>
        <v>43716.49</v>
      </c>
      <c r="G28" s="22" t="n">
        <f aca="false">C28+E28</f>
        <v>43716.49</v>
      </c>
    </row>
    <row r="29" s="23" customFormat="true" ht="34.5" hidden="false" customHeight="true" outlineLevel="0" collapsed="false">
      <c r="A29" s="15" t="s">
        <v>32</v>
      </c>
      <c r="B29" s="16"/>
      <c r="C29" s="16"/>
      <c r="D29" s="20" t="n">
        <v>92754.84</v>
      </c>
      <c r="E29" s="20" t="n">
        <v>92754.84</v>
      </c>
      <c r="F29" s="21" t="n">
        <f aca="false">B29+D29</f>
        <v>92754.84</v>
      </c>
      <c r="G29" s="22" t="n">
        <f aca="false">C29+E29</f>
        <v>92754.84</v>
      </c>
    </row>
    <row r="30" s="23" customFormat="true" ht="30.75" hidden="false" customHeight="true" outlineLevel="0" collapsed="false">
      <c r="A30" s="15" t="s">
        <v>33</v>
      </c>
      <c r="B30" s="16"/>
      <c r="C30" s="16"/>
      <c r="D30" s="20" t="n">
        <v>57669.07</v>
      </c>
      <c r="E30" s="20" t="n">
        <v>57669.07</v>
      </c>
      <c r="F30" s="21" t="n">
        <f aca="false">B30+D30</f>
        <v>57669.07</v>
      </c>
      <c r="G30" s="22" t="n">
        <f aca="false">C30+E30</f>
        <v>57669.07</v>
      </c>
    </row>
    <row r="31" s="23" customFormat="true" ht="31.5" hidden="false" customHeight="true" outlineLevel="0" collapsed="false">
      <c r="A31" s="15" t="s">
        <v>34</v>
      </c>
      <c r="B31" s="16"/>
      <c r="C31" s="16"/>
      <c r="D31" s="20" t="n">
        <v>140531.47</v>
      </c>
      <c r="E31" s="20" t="n">
        <v>140531.47</v>
      </c>
      <c r="F31" s="21" t="n">
        <f aca="false">B31+D31</f>
        <v>140531.47</v>
      </c>
      <c r="G31" s="22" t="n">
        <f aca="false">C31+E31</f>
        <v>140531.47</v>
      </c>
    </row>
    <row r="32" s="23" customFormat="true" ht="32.25" hidden="false" customHeight="true" outlineLevel="0" collapsed="false">
      <c r="A32" s="15" t="s">
        <v>35</v>
      </c>
      <c r="B32" s="16"/>
      <c r="C32" s="16"/>
      <c r="D32" s="20" t="n">
        <v>40713.47</v>
      </c>
      <c r="E32" s="20" t="n">
        <v>40713.47</v>
      </c>
      <c r="F32" s="21" t="n">
        <f aca="false">B32+D32</f>
        <v>40713.47</v>
      </c>
      <c r="G32" s="22" t="n">
        <f aca="false">C32+E32</f>
        <v>40713.47</v>
      </c>
    </row>
    <row r="33" s="23" customFormat="true" ht="29.25" hidden="false" customHeight="true" outlineLevel="0" collapsed="false">
      <c r="A33" s="15" t="s">
        <v>36</v>
      </c>
      <c r="B33" s="16"/>
      <c r="C33" s="16"/>
      <c r="D33" s="20" t="n">
        <v>61370.49</v>
      </c>
      <c r="E33" s="20" t="n">
        <v>61370.49</v>
      </c>
      <c r="F33" s="21" t="n">
        <f aca="false">B33+D33</f>
        <v>61370.49</v>
      </c>
      <c r="G33" s="22" t="n">
        <f aca="false">C33+E33</f>
        <v>61370.49</v>
      </c>
    </row>
    <row r="34" s="23" customFormat="true" ht="30" hidden="false" customHeight="true" outlineLevel="0" collapsed="false">
      <c r="A34" s="15" t="s">
        <v>37</v>
      </c>
      <c r="B34" s="16"/>
      <c r="C34" s="16"/>
      <c r="D34" s="20" t="n">
        <v>61688.72</v>
      </c>
      <c r="E34" s="20" t="n">
        <v>61688.72</v>
      </c>
      <c r="F34" s="21" t="n">
        <f aca="false">B34+D34</f>
        <v>61688.72</v>
      </c>
      <c r="G34" s="22" t="n">
        <f aca="false">C34+E34</f>
        <v>61688.72</v>
      </c>
    </row>
    <row r="35" s="23" customFormat="true" ht="21" hidden="false" customHeight="true" outlineLevel="0" collapsed="false">
      <c r="A35" s="15" t="s">
        <v>38</v>
      </c>
      <c r="B35" s="16"/>
      <c r="C35" s="16"/>
      <c r="D35" s="20" t="n">
        <v>279819.82</v>
      </c>
      <c r="E35" s="20" t="n">
        <v>279819.82</v>
      </c>
      <c r="F35" s="21" t="n">
        <f aca="false">B35+D35</f>
        <v>279819.82</v>
      </c>
      <c r="G35" s="22" t="n">
        <f aca="false">C35+E35</f>
        <v>279819.82</v>
      </c>
    </row>
    <row r="36" s="23" customFormat="true" ht="21" hidden="false" customHeight="true" outlineLevel="0" collapsed="false">
      <c r="A36" s="15" t="s">
        <v>39</v>
      </c>
      <c r="B36" s="16"/>
      <c r="C36" s="16"/>
      <c r="D36" s="20" t="n">
        <v>88017.95</v>
      </c>
      <c r="E36" s="20" t="n">
        <v>88017.95</v>
      </c>
      <c r="F36" s="21" t="n">
        <f aca="false">B36+D36</f>
        <v>88017.95</v>
      </c>
      <c r="G36" s="22" t="n">
        <f aca="false">C36+E36</f>
        <v>88017.95</v>
      </c>
    </row>
    <row r="37" s="23" customFormat="true" ht="21.75" hidden="false" customHeight="true" outlineLevel="0" collapsed="false">
      <c r="A37" s="15" t="s">
        <v>40</v>
      </c>
      <c r="B37" s="16"/>
      <c r="C37" s="16"/>
      <c r="D37" s="20" t="n">
        <v>396193.3</v>
      </c>
      <c r="E37" s="20" t="n">
        <v>396193.3</v>
      </c>
      <c r="F37" s="21" t="n">
        <f aca="false">B37+D37</f>
        <v>396193.3</v>
      </c>
      <c r="G37" s="22" t="n">
        <f aca="false">C37+E37</f>
        <v>396193.3</v>
      </c>
    </row>
    <row r="38" s="23" customFormat="true" ht="30" hidden="false" customHeight="true" outlineLevel="0" collapsed="false">
      <c r="A38" s="15" t="s">
        <v>41</v>
      </c>
      <c r="B38" s="16"/>
      <c r="C38" s="16"/>
      <c r="D38" s="20" t="n">
        <v>534642.56</v>
      </c>
      <c r="E38" s="20" t="n">
        <v>534642.56</v>
      </c>
      <c r="F38" s="21" t="n">
        <f aca="false">B38+D38</f>
        <v>534642.56</v>
      </c>
      <c r="G38" s="22" t="n">
        <f aca="false">C38+E38</f>
        <v>534642.56</v>
      </c>
    </row>
    <row r="39" s="23" customFormat="true" ht="32.25" hidden="false" customHeight="true" outlineLevel="0" collapsed="false">
      <c r="A39" s="15" t="s">
        <v>42</v>
      </c>
      <c r="B39" s="16"/>
      <c r="C39" s="16"/>
      <c r="D39" s="20" t="n">
        <v>179203.6</v>
      </c>
      <c r="E39" s="20" t="n">
        <v>179203.6</v>
      </c>
      <c r="F39" s="21" t="n">
        <f aca="false">B39+D39</f>
        <v>179203.6</v>
      </c>
      <c r="G39" s="22" t="n">
        <f aca="false">C39+E39</f>
        <v>179203.6</v>
      </c>
    </row>
    <row r="40" s="23" customFormat="true" ht="33.75" hidden="false" customHeight="true" outlineLevel="0" collapsed="false">
      <c r="A40" s="15" t="s">
        <v>43</v>
      </c>
      <c r="B40" s="16"/>
      <c r="C40" s="16"/>
      <c r="D40" s="20" t="n">
        <v>471176.84</v>
      </c>
      <c r="E40" s="20" t="n">
        <v>471176.84</v>
      </c>
      <c r="F40" s="21" t="n">
        <f aca="false">B40+D40</f>
        <v>471176.84</v>
      </c>
      <c r="G40" s="22" t="n">
        <f aca="false">C40+E40</f>
        <v>471176.84</v>
      </c>
    </row>
    <row r="41" s="23" customFormat="true" ht="22.5" hidden="false" customHeight="true" outlineLevel="0" collapsed="false">
      <c r="A41" s="15" t="s">
        <v>44</v>
      </c>
      <c r="B41" s="16"/>
      <c r="C41" s="16"/>
      <c r="D41" s="20" t="n">
        <v>574922.33</v>
      </c>
      <c r="E41" s="20" t="n">
        <v>574922.33</v>
      </c>
      <c r="F41" s="21" t="n">
        <f aca="false">B41+D41</f>
        <v>574922.33</v>
      </c>
      <c r="G41" s="22" t="n">
        <f aca="false">C41+E41</f>
        <v>574922.33</v>
      </c>
    </row>
    <row r="42" s="23" customFormat="true" ht="22.5" hidden="false" customHeight="true" outlineLevel="0" collapsed="false">
      <c r="A42" s="15" t="s">
        <v>45</v>
      </c>
      <c r="B42" s="16"/>
      <c r="C42" s="16"/>
      <c r="D42" s="20" t="n">
        <v>153750</v>
      </c>
      <c r="E42" s="20" t="n">
        <v>153750</v>
      </c>
      <c r="F42" s="21" t="n">
        <f aca="false">B42+D42</f>
        <v>153750</v>
      </c>
      <c r="G42" s="22" t="n">
        <f aca="false">C42+E42</f>
        <v>153750</v>
      </c>
    </row>
    <row r="43" s="23" customFormat="true" ht="42.75" hidden="false" customHeight="true" outlineLevel="0" collapsed="false">
      <c r="A43" s="15" t="s">
        <v>46</v>
      </c>
      <c r="B43" s="16"/>
      <c r="C43" s="16"/>
      <c r="D43" s="20" t="n">
        <v>191644.19</v>
      </c>
      <c r="E43" s="20" t="n">
        <v>191644.19</v>
      </c>
      <c r="F43" s="21" t="n">
        <f aca="false">B43+D43</f>
        <v>191644.19</v>
      </c>
      <c r="G43" s="22" t="n">
        <f aca="false">C43+E43</f>
        <v>191644.19</v>
      </c>
    </row>
    <row r="44" s="23" customFormat="true" ht="27.75" hidden="false" customHeight="true" outlineLevel="0" collapsed="false">
      <c r="A44" s="15" t="s">
        <v>47</v>
      </c>
      <c r="B44" s="16"/>
      <c r="C44" s="16"/>
      <c r="D44" s="20" t="n">
        <v>1845360</v>
      </c>
      <c r="E44" s="20" t="n">
        <v>1795000</v>
      </c>
      <c r="F44" s="21" t="n">
        <f aca="false">B44+D44</f>
        <v>1845360</v>
      </c>
      <c r="G44" s="22" t="n">
        <f aca="false">C44+E44</f>
        <v>1795000</v>
      </c>
    </row>
    <row r="45" s="23" customFormat="true" ht="45.75" hidden="false" customHeight="true" outlineLevel="0" collapsed="false">
      <c r="A45" s="15" t="s">
        <v>48</v>
      </c>
      <c r="B45" s="16" t="n">
        <v>3920194.34</v>
      </c>
      <c r="C45" s="16" t="n">
        <v>3920194.34</v>
      </c>
      <c r="D45" s="20" t="n">
        <v>392.06</v>
      </c>
      <c r="E45" s="20" t="n">
        <v>392.06</v>
      </c>
      <c r="F45" s="21" t="n">
        <f aca="false">B45+D45</f>
        <v>3920586.4</v>
      </c>
      <c r="G45" s="22" t="n">
        <f aca="false">C45+E45</f>
        <v>3920586.4</v>
      </c>
    </row>
    <row r="46" s="23" customFormat="true" ht="33.75" hidden="false" customHeight="true" outlineLevel="0" collapsed="false">
      <c r="A46" s="15" t="s">
        <v>49</v>
      </c>
      <c r="B46" s="16" t="n">
        <v>1482698.94</v>
      </c>
      <c r="C46" s="16" t="n">
        <v>1482698.94</v>
      </c>
      <c r="D46" s="20" t="n">
        <v>148.28</v>
      </c>
      <c r="E46" s="20" t="n">
        <v>148.28</v>
      </c>
      <c r="F46" s="21" t="n">
        <f aca="false">B46+D46</f>
        <v>1482847.22</v>
      </c>
      <c r="G46" s="22" t="n">
        <f aca="false">C46+E46</f>
        <v>1482847.22</v>
      </c>
    </row>
    <row r="47" s="23" customFormat="true" ht="31.5" hidden="false" customHeight="true" outlineLevel="0" collapsed="false">
      <c r="A47" s="15" t="s">
        <v>50</v>
      </c>
      <c r="B47" s="16"/>
      <c r="C47" s="16"/>
      <c r="D47" s="20" t="n">
        <v>39450.78</v>
      </c>
      <c r="E47" s="20" t="n">
        <v>39450.78</v>
      </c>
      <c r="F47" s="21" t="n">
        <f aca="false">B47+D47</f>
        <v>39450.78</v>
      </c>
      <c r="G47" s="22" t="n">
        <f aca="false">C47+E47</f>
        <v>39450.78</v>
      </c>
    </row>
    <row r="48" s="23" customFormat="true" ht="41.25" hidden="false" customHeight="true" outlineLevel="0" collapsed="false">
      <c r="A48" s="15" t="s">
        <v>51</v>
      </c>
      <c r="B48" s="16"/>
      <c r="C48" s="16"/>
      <c r="D48" s="20" t="n">
        <v>46883.14</v>
      </c>
      <c r="E48" s="20" t="n">
        <v>46883.14</v>
      </c>
      <c r="F48" s="21" t="n">
        <f aca="false">B48+D48</f>
        <v>46883.14</v>
      </c>
      <c r="G48" s="22" t="n">
        <f aca="false">C48+E48</f>
        <v>46883.14</v>
      </c>
    </row>
    <row r="49" s="23" customFormat="true" ht="29.25" hidden="false" customHeight="true" outlineLevel="0" collapsed="false">
      <c r="A49" s="15" t="s">
        <v>52</v>
      </c>
      <c r="B49" s="16"/>
      <c r="C49" s="16"/>
      <c r="D49" s="20" t="n">
        <v>144139.45</v>
      </c>
      <c r="E49" s="20" t="n">
        <v>144139.45</v>
      </c>
      <c r="F49" s="21" t="n">
        <f aca="false">B49+D49</f>
        <v>144139.45</v>
      </c>
      <c r="G49" s="22" t="n">
        <f aca="false">C49+E49</f>
        <v>144139.45</v>
      </c>
    </row>
    <row r="50" s="23" customFormat="true" ht="20.25" hidden="false" customHeight="true" outlineLevel="0" collapsed="false">
      <c r="A50" s="15" t="s">
        <v>53</v>
      </c>
      <c r="B50" s="16"/>
      <c r="C50" s="16"/>
      <c r="D50" s="20" t="n">
        <v>20973.19</v>
      </c>
      <c r="E50" s="20" t="n">
        <v>20973.19</v>
      </c>
      <c r="F50" s="21" t="n">
        <f aca="false">B50+D50</f>
        <v>20973.19</v>
      </c>
      <c r="G50" s="22" t="n">
        <f aca="false">C50+E50</f>
        <v>20973.19</v>
      </c>
    </row>
    <row r="51" s="23" customFormat="true" ht="45" hidden="false" customHeight="true" outlineLevel="0" collapsed="false">
      <c r="A51" s="15" t="s">
        <v>54</v>
      </c>
      <c r="B51" s="16"/>
      <c r="C51" s="16"/>
      <c r="D51" s="20" t="n">
        <v>9800</v>
      </c>
      <c r="E51" s="20" t="n">
        <v>9800</v>
      </c>
      <c r="F51" s="21" t="n">
        <f aca="false">B51+D51</f>
        <v>9800</v>
      </c>
      <c r="G51" s="22" t="n">
        <f aca="false">C51+E51</f>
        <v>9800</v>
      </c>
    </row>
    <row r="52" s="23" customFormat="true" ht="45" hidden="false" customHeight="true" outlineLevel="0" collapsed="false">
      <c r="A52" s="15" t="s">
        <v>55</v>
      </c>
      <c r="B52" s="16"/>
      <c r="C52" s="16"/>
      <c r="D52" s="20" t="n">
        <v>9800</v>
      </c>
      <c r="E52" s="20" t="n">
        <v>9800</v>
      </c>
      <c r="F52" s="21" t="n">
        <f aca="false">B52+D52</f>
        <v>9800</v>
      </c>
      <c r="G52" s="22" t="n">
        <f aca="false">C52+E52</f>
        <v>9800</v>
      </c>
    </row>
    <row r="53" s="23" customFormat="true" ht="49.5" hidden="false" customHeight="true" outlineLevel="0" collapsed="false">
      <c r="A53" s="15" t="s">
        <v>56</v>
      </c>
      <c r="B53" s="16"/>
      <c r="C53" s="16"/>
      <c r="D53" s="20" t="n">
        <v>9787.13</v>
      </c>
      <c r="E53" s="20" t="n">
        <v>9787.13</v>
      </c>
      <c r="F53" s="21" t="n">
        <f aca="false">B53+D53</f>
        <v>9787.13</v>
      </c>
      <c r="G53" s="22" t="n">
        <f aca="false">C53+E53</f>
        <v>9787.13</v>
      </c>
    </row>
    <row r="54" s="23" customFormat="true" ht="44.25" hidden="false" customHeight="true" outlineLevel="0" collapsed="false">
      <c r="A54" s="15" t="s">
        <v>57</v>
      </c>
      <c r="B54" s="16"/>
      <c r="C54" s="16"/>
      <c r="D54" s="20" t="n">
        <v>175000</v>
      </c>
      <c r="E54" s="20" t="n">
        <v>175000</v>
      </c>
      <c r="F54" s="21" t="n">
        <f aca="false">B54+D54</f>
        <v>175000</v>
      </c>
      <c r="G54" s="22" t="n">
        <f aca="false">C54+E54</f>
        <v>175000</v>
      </c>
    </row>
    <row r="55" s="23" customFormat="true" ht="27" hidden="false" customHeight="true" outlineLevel="0" collapsed="false">
      <c r="A55" s="15" t="s">
        <v>58</v>
      </c>
      <c r="B55" s="16"/>
      <c r="C55" s="16"/>
      <c r="D55" s="20" t="n">
        <v>450000</v>
      </c>
      <c r="E55" s="20" t="n">
        <v>316275.6</v>
      </c>
      <c r="F55" s="21" t="n">
        <f aca="false">B55+D55</f>
        <v>450000</v>
      </c>
      <c r="G55" s="22" t="n">
        <f aca="false">C55+E55</f>
        <v>316275.6</v>
      </c>
    </row>
    <row r="56" s="23" customFormat="true" ht="29.25" hidden="false" customHeight="true" outlineLevel="0" collapsed="false">
      <c r="A56" s="15" t="s">
        <v>59</v>
      </c>
      <c r="B56" s="16"/>
      <c r="C56" s="16"/>
      <c r="D56" s="20" t="n">
        <v>150000</v>
      </c>
      <c r="E56" s="20"/>
      <c r="F56" s="21" t="n">
        <f aca="false">B56+D56</f>
        <v>150000</v>
      </c>
      <c r="G56" s="22" t="n">
        <f aca="false">C56+E56</f>
        <v>0</v>
      </c>
    </row>
    <row r="57" s="23" customFormat="true" ht="20.25" hidden="false" customHeight="true" outlineLevel="0" collapsed="false">
      <c r="A57" s="15" t="s">
        <v>60</v>
      </c>
      <c r="B57" s="16"/>
      <c r="C57" s="16"/>
      <c r="D57" s="20" t="n">
        <v>2660150.33</v>
      </c>
      <c r="E57" s="20" t="n">
        <v>2660150.33</v>
      </c>
      <c r="F57" s="21" t="n">
        <f aca="false">B57+D57</f>
        <v>2660150.33</v>
      </c>
      <c r="G57" s="22" t="n">
        <f aca="false">C57+E57</f>
        <v>2660150.33</v>
      </c>
    </row>
    <row r="58" s="23" customFormat="true" ht="30" hidden="false" customHeight="true" outlineLevel="0" collapsed="false">
      <c r="A58" s="15" t="s">
        <v>61</v>
      </c>
      <c r="B58" s="16"/>
      <c r="C58" s="16"/>
      <c r="D58" s="20" t="n">
        <v>359495.13</v>
      </c>
      <c r="E58" s="20" t="n">
        <v>359495.13</v>
      </c>
      <c r="F58" s="21" t="n">
        <f aca="false">B58+D58</f>
        <v>359495.13</v>
      </c>
      <c r="G58" s="22" t="n">
        <f aca="false">C58+E58</f>
        <v>359495.13</v>
      </c>
    </row>
    <row r="59" s="23" customFormat="true" ht="29.25" hidden="false" customHeight="true" outlineLevel="0" collapsed="false">
      <c r="A59" s="15" t="s">
        <v>62</v>
      </c>
      <c r="B59" s="16"/>
      <c r="C59" s="16"/>
      <c r="D59" s="20" t="n">
        <v>250000</v>
      </c>
      <c r="E59" s="20" t="n">
        <v>161027.16</v>
      </c>
      <c r="F59" s="21" t="n">
        <f aca="false">B59+D59</f>
        <v>250000</v>
      </c>
      <c r="G59" s="22" t="n">
        <f aca="false">C59+E59</f>
        <v>161027.16</v>
      </c>
    </row>
    <row r="60" customFormat="false" ht="22.5" hidden="false" customHeight="true" outlineLevel="0" collapsed="false">
      <c r="A60" s="12" t="s">
        <v>63</v>
      </c>
      <c r="B60" s="13" t="n">
        <f aca="false">B61+B63+B67+B68+B69+B70+B62+B65+B64+B66+B71+B72+B73</f>
        <v>15948267</v>
      </c>
      <c r="C60" s="13" t="n">
        <f aca="false">C61+C63+C67+C68+C69+C70+C62+C65+C64+C66+C71+C72+C73</f>
        <v>15947344</v>
      </c>
      <c r="D60" s="13" t="n">
        <f aca="false">D61+D63+D67+D68+D69+D70+D62+D65+D64+D66+D71+D72+D73</f>
        <v>33457935.2</v>
      </c>
      <c r="E60" s="13" t="n">
        <f aca="false">E61+E63+E67+E68+E69+E70+E62+E65+E64+E66+E71+E72+E73</f>
        <v>31731103.47</v>
      </c>
      <c r="F60" s="14" t="n">
        <f aca="false">F61+F63+F67+F68+F69+F70+F62+F65+F64+F66+F71+F72+F73</f>
        <v>49406202.2</v>
      </c>
      <c r="G60" s="14" t="n">
        <f aca="false">G61+G63+G67+G68+G69+G70+G62+G65+G64+G66+G71+G72+G73</f>
        <v>47678447.47</v>
      </c>
    </row>
    <row r="61" customFormat="false" ht="36" hidden="false" customHeight="true" outlineLevel="0" collapsed="false">
      <c r="A61" s="15" t="s">
        <v>64</v>
      </c>
      <c r="B61" s="13" t="n">
        <v>1000000</v>
      </c>
      <c r="C61" s="13" t="n">
        <v>1000000</v>
      </c>
      <c r="D61" s="24" t="n">
        <v>11564707.45</v>
      </c>
      <c r="E61" s="24" t="n">
        <v>11563068.1</v>
      </c>
      <c r="F61" s="21" t="n">
        <f aca="false">B61+D61</f>
        <v>12564707.45</v>
      </c>
      <c r="G61" s="22" t="n">
        <f aca="false">C61+E61</f>
        <v>12563068.1</v>
      </c>
      <c r="H61" s="25"/>
    </row>
    <row r="62" customFormat="false" ht="27.75" hidden="false" customHeight="true" outlineLevel="0" collapsed="false">
      <c r="A62" s="15" t="s">
        <v>65</v>
      </c>
      <c r="B62" s="13"/>
      <c r="C62" s="13"/>
      <c r="D62" s="24" t="n">
        <v>1518890</v>
      </c>
      <c r="E62" s="24" t="n">
        <v>1518889.64</v>
      </c>
      <c r="F62" s="21" t="n">
        <f aca="false">B62+D62</f>
        <v>1518890</v>
      </c>
      <c r="G62" s="22" t="n">
        <f aca="false">C62+E62</f>
        <v>1518889.64</v>
      </c>
    </row>
    <row r="63" customFormat="false" ht="32.25" hidden="false" customHeight="true" outlineLevel="0" collapsed="false">
      <c r="A63" s="15" t="s">
        <v>66</v>
      </c>
      <c r="B63" s="13"/>
      <c r="C63" s="13"/>
      <c r="D63" s="24" t="n">
        <v>7064685.62</v>
      </c>
      <c r="E63" s="24" t="n">
        <v>5476214.61</v>
      </c>
      <c r="F63" s="21" t="n">
        <f aca="false">B63+D63</f>
        <v>7064685.62</v>
      </c>
      <c r="G63" s="22" t="n">
        <f aca="false">C63+E63</f>
        <v>5476214.61</v>
      </c>
    </row>
    <row r="64" customFormat="false" ht="27" hidden="false" customHeight="true" outlineLevel="0" collapsed="false">
      <c r="A64" s="15" t="s">
        <v>66</v>
      </c>
      <c r="B64" s="13"/>
      <c r="C64" s="13"/>
      <c r="D64" s="24" t="n">
        <v>1090195.59</v>
      </c>
      <c r="E64" s="24" t="n">
        <v>1089970.28</v>
      </c>
      <c r="F64" s="21" t="n">
        <f aca="false">B64+D64</f>
        <v>1090195.59</v>
      </c>
      <c r="G64" s="22" t="n">
        <f aca="false">C64+E64</f>
        <v>1089970.28</v>
      </c>
    </row>
    <row r="65" customFormat="false" ht="24" hidden="false" customHeight="true" outlineLevel="0" collapsed="false">
      <c r="A65" s="15" t="s">
        <v>67</v>
      </c>
      <c r="B65" s="13"/>
      <c r="C65" s="13"/>
      <c r="D65" s="24" t="n">
        <v>1327355.6</v>
      </c>
      <c r="E65" s="24" t="n">
        <v>1327355.6</v>
      </c>
      <c r="F65" s="21" t="n">
        <f aca="false">B65+D65</f>
        <v>1327355.6</v>
      </c>
      <c r="G65" s="22" t="n">
        <f aca="false">C65+E65</f>
        <v>1327355.6</v>
      </c>
    </row>
    <row r="66" customFormat="false" ht="19.5" hidden="false" customHeight="true" outlineLevel="0" collapsed="false">
      <c r="A66" s="15" t="s">
        <v>68</v>
      </c>
      <c r="B66" s="13"/>
      <c r="C66" s="13"/>
      <c r="D66" s="24" t="n">
        <v>690000</v>
      </c>
      <c r="E66" s="24" t="n">
        <v>667675.74</v>
      </c>
      <c r="F66" s="21" t="n">
        <f aca="false">B66+D66</f>
        <v>690000</v>
      </c>
      <c r="G66" s="22" t="n">
        <f aca="false">C66+E66</f>
        <v>667675.74</v>
      </c>
    </row>
    <row r="67" customFormat="false" ht="24.75" hidden="false" customHeight="true" outlineLevel="0" collapsed="false">
      <c r="A67" s="15" t="s">
        <v>69</v>
      </c>
      <c r="B67" s="13" t="n">
        <v>13470000</v>
      </c>
      <c r="C67" s="13" t="n">
        <v>13469077</v>
      </c>
      <c r="D67" s="24" t="n">
        <v>2066786.76</v>
      </c>
      <c r="E67" s="24" t="n">
        <v>2066786.76</v>
      </c>
      <c r="F67" s="21" t="n">
        <f aca="false">B67+D67</f>
        <v>15536786.76</v>
      </c>
      <c r="G67" s="22" t="n">
        <f aca="false">C67+E67</f>
        <v>15535863.76</v>
      </c>
    </row>
    <row r="68" customFormat="false" ht="23.25" hidden="false" customHeight="true" outlineLevel="0" collapsed="false">
      <c r="A68" s="15" t="s">
        <v>70</v>
      </c>
      <c r="B68" s="13"/>
      <c r="C68" s="13"/>
      <c r="D68" s="24" t="n">
        <v>4449446.79</v>
      </c>
      <c r="E68" s="24" t="n">
        <v>4384815.35</v>
      </c>
      <c r="F68" s="21" t="n">
        <f aca="false">B68+D68</f>
        <v>4449446.79</v>
      </c>
      <c r="G68" s="22" t="n">
        <f aca="false">C68+E68</f>
        <v>4384815.35</v>
      </c>
    </row>
    <row r="69" customFormat="false" ht="32.25" hidden="false" customHeight="true" outlineLevel="0" collapsed="false">
      <c r="A69" s="15" t="s">
        <v>71</v>
      </c>
      <c r="B69" s="13"/>
      <c r="C69" s="13"/>
      <c r="D69" s="24" t="n">
        <v>996404.58</v>
      </c>
      <c r="E69" s="24" t="n">
        <v>996394.58</v>
      </c>
      <c r="F69" s="21" t="n">
        <f aca="false">B69+D69</f>
        <v>996404.58</v>
      </c>
      <c r="G69" s="22" t="n">
        <f aca="false">C69+E69</f>
        <v>996394.58</v>
      </c>
    </row>
    <row r="70" customFormat="false" ht="27.75" hidden="false" customHeight="true" outlineLevel="0" collapsed="false">
      <c r="A70" s="15" t="s">
        <v>72</v>
      </c>
      <c r="B70" s="13"/>
      <c r="C70" s="13"/>
      <c r="D70" s="24" t="n">
        <v>2180000</v>
      </c>
      <c r="E70" s="24" t="n">
        <v>2180000</v>
      </c>
      <c r="F70" s="21" t="n">
        <f aca="false">B70+D70</f>
        <v>2180000</v>
      </c>
      <c r="G70" s="22" t="n">
        <f aca="false">C70+E70</f>
        <v>2180000</v>
      </c>
    </row>
    <row r="71" customFormat="false" ht="21.75" hidden="false" customHeight="true" outlineLevel="0" collapsed="false">
      <c r="A71" s="15" t="s">
        <v>73</v>
      </c>
      <c r="B71" s="19" t="n">
        <v>678267</v>
      </c>
      <c r="C71" s="16" t="n">
        <v>678267</v>
      </c>
      <c r="D71" s="24" t="n">
        <v>6852</v>
      </c>
      <c r="E71" s="24" t="n">
        <v>6852</v>
      </c>
      <c r="F71" s="21" t="n">
        <f aca="false">B71+D71</f>
        <v>685119</v>
      </c>
      <c r="G71" s="22" t="n">
        <f aca="false">C71+E71</f>
        <v>685119</v>
      </c>
    </row>
    <row r="72" customFormat="false" ht="31.5" hidden="false" customHeight="true" outlineLevel="0" collapsed="false">
      <c r="A72" s="15" t="s">
        <v>74</v>
      </c>
      <c r="B72" s="19" t="n">
        <v>800000</v>
      </c>
      <c r="C72" s="16" t="n">
        <v>800000</v>
      </c>
      <c r="D72" s="24" t="n">
        <v>8080.81</v>
      </c>
      <c r="E72" s="24" t="n">
        <v>8080.81</v>
      </c>
      <c r="F72" s="21" t="n">
        <f aca="false">B72+D72</f>
        <v>808080.81</v>
      </c>
      <c r="G72" s="22" t="n">
        <f aca="false">C72+E72</f>
        <v>808080.81</v>
      </c>
    </row>
    <row r="73" customFormat="false" ht="45" hidden="false" customHeight="true" outlineLevel="0" collapsed="false">
      <c r="A73" s="15" t="s">
        <v>75</v>
      </c>
      <c r="B73" s="19"/>
      <c r="C73" s="16"/>
      <c r="D73" s="24" t="n">
        <v>494530</v>
      </c>
      <c r="E73" s="24" t="n">
        <v>445000</v>
      </c>
      <c r="F73" s="21" t="n">
        <f aca="false">B73+D73</f>
        <v>494530</v>
      </c>
      <c r="G73" s="22" t="n">
        <f aca="false">C73+E73</f>
        <v>445000</v>
      </c>
    </row>
    <row r="74" customFormat="false" ht="24.75" hidden="false" customHeight="true" outlineLevel="0" collapsed="false">
      <c r="A74" s="12" t="s">
        <v>76</v>
      </c>
      <c r="B74" s="26" t="n">
        <f aca="false">B75+B76+B77</f>
        <v>550000</v>
      </c>
      <c r="C74" s="26" t="n">
        <f aca="false">C75+C76+C77</f>
        <v>550000</v>
      </c>
      <c r="D74" s="27" t="n">
        <f aca="false">D75+D76+D77</f>
        <v>0</v>
      </c>
      <c r="E74" s="27" t="n">
        <f aca="false">E75+E76+E77</f>
        <v>0</v>
      </c>
      <c r="F74" s="28" t="n">
        <f aca="false">F75+F76+F77</f>
        <v>550000</v>
      </c>
      <c r="G74" s="28" t="n">
        <f aca="false">G75+G76+G77</f>
        <v>550000</v>
      </c>
    </row>
    <row r="75" customFormat="false" ht="42.75" hidden="false" customHeight="true" outlineLevel="0" collapsed="false">
      <c r="A75" s="15" t="s">
        <v>77</v>
      </c>
      <c r="B75" s="19" t="n">
        <v>200000</v>
      </c>
      <c r="C75" s="16" t="n">
        <v>200000</v>
      </c>
      <c r="D75" s="24"/>
      <c r="E75" s="24"/>
      <c r="F75" s="21" t="n">
        <f aca="false">B75+D75</f>
        <v>200000</v>
      </c>
      <c r="G75" s="22" t="n">
        <f aca="false">C75+E75</f>
        <v>200000</v>
      </c>
    </row>
    <row r="76" customFormat="false" ht="29.25" hidden="false" customHeight="true" outlineLevel="0" collapsed="false">
      <c r="A76" s="15" t="s">
        <v>78</v>
      </c>
      <c r="B76" s="19" t="n">
        <v>180000</v>
      </c>
      <c r="C76" s="16" t="n">
        <v>180000</v>
      </c>
      <c r="D76" s="24"/>
      <c r="E76" s="24"/>
      <c r="F76" s="21" t="n">
        <f aca="false">B76+D76</f>
        <v>180000</v>
      </c>
      <c r="G76" s="22" t="n">
        <f aca="false">C76+E76</f>
        <v>180000</v>
      </c>
    </row>
    <row r="77" customFormat="false" ht="25.5" hidden="false" customHeight="true" outlineLevel="0" collapsed="false">
      <c r="A77" s="15" t="s">
        <v>79</v>
      </c>
      <c r="B77" s="19" t="n">
        <v>170000</v>
      </c>
      <c r="C77" s="16" t="n">
        <v>170000</v>
      </c>
      <c r="D77" s="24"/>
      <c r="E77" s="24"/>
      <c r="F77" s="21" t="n">
        <f aca="false">B77+D77</f>
        <v>170000</v>
      </c>
      <c r="G77" s="22" t="n">
        <f aca="false">C77+E77</f>
        <v>170000</v>
      </c>
    </row>
    <row r="78" customFormat="false" ht="21" hidden="false" customHeight="true" outlineLevel="0" collapsed="false">
      <c r="A78" s="29" t="s">
        <v>80</v>
      </c>
      <c r="B78" s="30" t="n">
        <f aca="false">B79+B81+B82+B83+B80+B84</f>
        <v>5618100</v>
      </c>
      <c r="C78" s="30" t="n">
        <f aca="false">C79+C81+C82+C83+C80+C84</f>
        <v>5618099.99</v>
      </c>
      <c r="D78" s="30" t="n">
        <f aca="false">D79+D81+D82+D83+D80+D84</f>
        <v>513221.64</v>
      </c>
      <c r="E78" s="30" t="n">
        <f aca="false">E79+E81+E82+E83+E80+E84</f>
        <v>508621.64</v>
      </c>
      <c r="F78" s="31" t="n">
        <f aca="false">F79+F81+F82+F83+F80+F84</f>
        <v>6131321.64</v>
      </c>
      <c r="G78" s="31" t="n">
        <f aca="false">G79+G81+G82+G83+G80+G84</f>
        <v>6126721.63</v>
      </c>
    </row>
    <row r="79" customFormat="false" ht="43.5" hidden="false" customHeight="true" outlineLevel="0" collapsed="false">
      <c r="A79" s="15" t="s">
        <v>81</v>
      </c>
      <c r="B79" s="13" t="n">
        <v>496980</v>
      </c>
      <c r="C79" s="13" t="n">
        <v>496980</v>
      </c>
      <c r="D79" s="24" t="n">
        <v>5020</v>
      </c>
      <c r="E79" s="24" t="n">
        <v>5020</v>
      </c>
      <c r="F79" s="21" t="n">
        <f aca="false">B79+D79</f>
        <v>502000</v>
      </c>
      <c r="G79" s="22" t="n">
        <f aca="false">C79+E79</f>
        <v>502000</v>
      </c>
    </row>
    <row r="80" customFormat="false" ht="33.75" hidden="false" customHeight="true" outlineLevel="0" collapsed="false">
      <c r="A80" s="15" t="s">
        <v>82</v>
      </c>
      <c r="B80" s="13" t="n">
        <v>1337553.73</v>
      </c>
      <c r="C80" s="13" t="n">
        <v>1337553.73</v>
      </c>
      <c r="D80" s="24" t="n">
        <v>283495.77</v>
      </c>
      <c r="E80" s="24" t="n">
        <v>283495.77</v>
      </c>
      <c r="F80" s="21" t="n">
        <f aca="false">B80+D80</f>
        <v>1621049.5</v>
      </c>
      <c r="G80" s="22" t="n">
        <f aca="false">C80+E80</f>
        <v>1621049.5</v>
      </c>
    </row>
    <row r="81" customFormat="false" ht="42" hidden="false" customHeight="true" outlineLevel="0" collapsed="false">
      <c r="A81" s="15" t="s">
        <v>83</v>
      </c>
      <c r="B81" s="13" t="n">
        <v>484110</v>
      </c>
      <c r="C81" s="13" t="n">
        <v>484110</v>
      </c>
      <c r="D81" s="24" t="n">
        <v>4890</v>
      </c>
      <c r="E81" s="24" t="n">
        <v>4890</v>
      </c>
      <c r="F81" s="21" t="n">
        <f aca="false">B81+D81</f>
        <v>489000</v>
      </c>
      <c r="G81" s="22" t="n">
        <f aca="false">C81+E81</f>
        <v>489000</v>
      </c>
    </row>
    <row r="82" customFormat="false" ht="44.25" hidden="false" customHeight="true" outlineLevel="0" collapsed="false">
      <c r="A82" s="15" t="s">
        <v>84</v>
      </c>
      <c r="B82" s="13" t="n">
        <v>1456035.07</v>
      </c>
      <c r="C82" s="13" t="n">
        <v>1456035.07</v>
      </c>
      <c r="D82" s="24" t="n">
        <v>14707.43</v>
      </c>
      <c r="E82" s="24" t="n">
        <v>14707.43</v>
      </c>
      <c r="F82" s="21" t="n">
        <f aca="false">B82+D82</f>
        <v>1470742.5</v>
      </c>
      <c r="G82" s="22" t="n">
        <f aca="false">C82+E82</f>
        <v>1470742.5</v>
      </c>
    </row>
    <row r="83" customFormat="false" ht="34.5" hidden="false" customHeight="true" outlineLevel="0" collapsed="false">
      <c r="A83" s="15" t="s">
        <v>85</v>
      </c>
      <c r="B83" s="13" t="n">
        <v>781100.1</v>
      </c>
      <c r="C83" s="13" t="n">
        <v>781100.1</v>
      </c>
      <c r="D83" s="24" t="n">
        <v>189777.92</v>
      </c>
      <c r="E83" s="24" t="n">
        <v>189777.92</v>
      </c>
      <c r="F83" s="21" t="n">
        <f aca="false">B83+D83</f>
        <v>970878.02</v>
      </c>
      <c r="G83" s="22" t="n">
        <f aca="false">C83+E83</f>
        <v>970878.02</v>
      </c>
    </row>
    <row r="84" customFormat="false" ht="43.5" hidden="false" customHeight="true" outlineLevel="0" collapsed="false">
      <c r="A84" s="15" t="s">
        <v>86</v>
      </c>
      <c r="B84" s="13" t="n">
        <v>1062321.1</v>
      </c>
      <c r="C84" s="13" t="n">
        <v>1062321.09</v>
      </c>
      <c r="D84" s="24" t="n">
        <v>15330.52</v>
      </c>
      <c r="E84" s="24" t="n">
        <v>10730.52</v>
      </c>
      <c r="F84" s="21" t="n">
        <f aca="false">B84+D84</f>
        <v>1077651.62</v>
      </c>
      <c r="G84" s="22" t="n">
        <f aca="false">C84+E84</f>
        <v>1073051.61</v>
      </c>
    </row>
    <row r="85" s="34" customFormat="true" ht="28.5" hidden="false" customHeight="true" outlineLevel="0" collapsed="false">
      <c r="A85" s="32" t="s">
        <v>87</v>
      </c>
      <c r="B85" s="33" t="n">
        <f aca="false">B14+B74+B78+B60+B5</f>
        <v>62265879</v>
      </c>
      <c r="C85" s="33" t="n">
        <f aca="false">C14+C74+C78+C60+C5</f>
        <v>50835839.2</v>
      </c>
      <c r="D85" s="33" t="n">
        <f aca="false">D14+D74+D78+D60+D5</f>
        <v>46466620.18</v>
      </c>
      <c r="E85" s="33" t="n">
        <f aca="false">E14+E74+E78+E60+E5</f>
        <v>44310500.9</v>
      </c>
      <c r="F85" s="17" t="n">
        <f aca="false">F14+F74+F78+F60+F5</f>
        <v>108732499.18</v>
      </c>
      <c r="G85" s="17" t="n">
        <f aca="false">G14+G74+G78+G60+G5</f>
        <v>95146340.1</v>
      </c>
    </row>
    <row r="86" customFormat="false" ht="8.45" hidden="true" customHeight="true" outlineLevel="0" collapsed="false">
      <c r="A86" s="35"/>
      <c r="B86" s="26"/>
      <c r="C86" s="13"/>
      <c r="D86" s="36"/>
      <c r="E86" s="24"/>
      <c r="F86" s="37" t="e">
        <f aca="false">B86+#REF!+#REF!+#REF!+#REF!+D86+#REF!</f>
        <v>#VALUE!</v>
      </c>
      <c r="G86" s="38" t="e">
        <f aca="false">C86+#REF!+#REF!+#REF!+#REF!+E86+#REF!</f>
        <v>#VALUE!</v>
      </c>
    </row>
    <row r="87" customFormat="false" ht="33" hidden="true" customHeight="true" outlineLevel="0" collapsed="false">
      <c r="A87" s="35"/>
      <c r="B87" s="26"/>
      <c r="C87" s="13"/>
      <c r="D87" s="36"/>
      <c r="E87" s="24"/>
      <c r="F87" s="37" t="e">
        <f aca="false">B87+#REF!+#REF!+#REF!+#REF!+D87+#REF!</f>
        <v>#VALUE!</v>
      </c>
      <c r="G87" s="38" t="e">
        <f aca="false">C87+#REF!+#REF!+#REF!+#REF!+E87+#REF!</f>
        <v>#VALUE!</v>
      </c>
    </row>
    <row r="88" customFormat="false" ht="18" hidden="true" customHeight="true" outlineLevel="0" collapsed="false">
      <c r="A88" s="35"/>
      <c r="B88" s="26"/>
      <c r="C88" s="13"/>
      <c r="D88" s="39"/>
      <c r="E88" s="40"/>
      <c r="F88" s="33" t="e">
        <f aca="false">B88+#REF!+#REF!+#REF!+#REF!+D88+#REF!</f>
        <v>#VALUE!</v>
      </c>
      <c r="G88" s="41" t="e">
        <f aca="false">C88+#REF!+#REF!+#REF!+#REF!+E88+#REF!</f>
        <v>#VALUE!</v>
      </c>
    </row>
    <row r="89" customFormat="false" ht="33" hidden="false" customHeight="true" outlineLevel="0" collapsed="false">
      <c r="A89" s="34"/>
      <c r="B89" s="25"/>
      <c r="C89" s="25"/>
      <c r="D89" s="42"/>
      <c r="E89" s="5"/>
    </row>
    <row r="90" customFormat="false" ht="41.25" hidden="false" customHeight="true" outlineLevel="0" collapsed="false">
      <c r="A90" s="2"/>
      <c r="B90" s="43"/>
      <c r="C90" s="43"/>
      <c r="D90" s="42"/>
      <c r="E90" s="42"/>
      <c r="F90" s="42"/>
      <c r="G90" s="42"/>
    </row>
    <row r="91" customFormat="false" ht="34.5" hidden="false" customHeight="true" outlineLevel="0" collapsed="false">
      <c r="A91" s="2"/>
      <c r="B91" s="43"/>
      <c r="C91" s="43"/>
    </row>
    <row r="92" customFormat="false" ht="42" hidden="false" customHeight="true" outlineLevel="0" collapsed="false">
      <c r="A92" s="2"/>
      <c r="B92" s="44"/>
      <c r="C92" s="44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  <c r="D103" s="45"/>
      <c r="E103" s="45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</sheetData>
  <mergeCells count="7">
    <mergeCell ref="A1:G1"/>
    <mergeCell ref="A3:A4"/>
    <mergeCell ref="B3:C3"/>
    <mergeCell ref="D3:E3"/>
    <mergeCell ref="F3:G3"/>
    <mergeCell ref="B90:C91"/>
    <mergeCell ref="B92:C92"/>
  </mergeCells>
  <printOptions headings="false" gridLines="false" gridLinesSet="true" horizontalCentered="false" verticalCentered="false"/>
  <pageMargins left="0.55" right="0.229861111111111" top="0.170138888888889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 1</cp:lastModifiedBy>
  <cp:lastPrinted>2024-03-13T05:01:17Z</cp:lastPrinted>
  <dcterms:modified xsi:type="dcterms:W3CDTF">2024-03-13T05:01:57Z</dcterms:modified>
  <cp:revision>0</cp:revision>
  <dc:subject/>
  <dc:title/>
</cp:coreProperties>
</file>